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43599995"/>
        <c:axId val="47379536"/>
      </c:barChart>
      <c:catAx>
        <c:axId val="43599995"/>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47379536"/>
        <c:crossesAt val="0"/>
        <c:auto val="1"/>
        <c:lblAlgn val="ctr"/>
        <c:lblOffset val="100"/>
        <c:noMultiLvlLbl val="0"/>
      </c:catAx>
      <c:valAx>
        <c:axId val="47379536"/>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4359999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95663347"/>
        <c:axId val="96963783"/>
      </c:barChart>
      <c:catAx>
        <c:axId val="95663347"/>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96963783"/>
        <c:crossesAt val="0"/>
        <c:auto val="1"/>
        <c:lblAlgn val="ctr"/>
        <c:lblOffset val="100"/>
        <c:noMultiLvlLbl val="0"/>
      </c:catAx>
      <c:valAx>
        <c:axId val="9696378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95663347"/>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20292033"/>
        <c:axId val="57516418"/>
      </c:barChart>
      <c:catAx>
        <c:axId val="20292033"/>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7516418"/>
        <c:crossesAt val="0"/>
        <c:auto val="1"/>
        <c:lblAlgn val="ctr"/>
        <c:lblOffset val="100"/>
        <c:noMultiLvlLbl val="0"/>
      </c:catAx>
      <c:valAx>
        <c:axId val="57516418"/>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029203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7562371"/>
        <c:axId val="68223199"/>
      </c:barChart>
      <c:catAx>
        <c:axId val="756237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8223199"/>
        <c:crossesAt val="0"/>
        <c:auto val="1"/>
        <c:lblAlgn val="ctr"/>
        <c:lblOffset val="100"/>
        <c:noMultiLvlLbl val="0"/>
      </c:catAx>
      <c:valAx>
        <c:axId val="6822319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562371"/>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45536889"/>
        <c:axId val="74999026"/>
      </c:barChart>
      <c:catAx>
        <c:axId val="45536889"/>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4999026"/>
        <c:crossesAt val="0"/>
        <c:auto val="1"/>
        <c:lblAlgn val="ctr"/>
        <c:lblOffset val="100"/>
        <c:noMultiLvlLbl val="0"/>
      </c:catAx>
      <c:valAx>
        <c:axId val="74999026"/>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553688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13673089"/>
        <c:axId val="22220220"/>
      </c:barChart>
      <c:catAx>
        <c:axId val="13673089"/>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2220220"/>
        <c:crossesAt val="0"/>
        <c:auto val="1"/>
        <c:lblAlgn val="ctr"/>
        <c:lblOffset val="100"/>
        <c:noMultiLvlLbl val="0"/>
      </c:catAx>
      <c:valAx>
        <c:axId val="22220220"/>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367308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4280697"/>
        <c:axId val="1559260"/>
      </c:barChart>
      <c:catAx>
        <c:axId val="428069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559260"/>
        <c:crossesAt val="0"/>
        <c:auto val="1"/>
        <c:lblAlgn val="ctr"/>
        <c:lblOffset val="100"/>
        <c:noMultiLvlLbl val="0"/>
      </c:catAx>
      <c:valAx>
        <c:axId val="155926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280697"/>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